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95500964"/>
        <c:axId val="31426858"/>
      </c:scatterChart>
      <c:valAx>
        <c:axId val="955009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858"/>
        <c:crossesAt val="-1000"/>
        <c:crossBetween val="midCat"/>
        <c:majorUnit val="0.05"/>
      </c:valAx>
      <c:valAx>
        <c:axId val="314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36613262"/>
        <c:axId val="69947614"/>
      </c:scatterChart>
      <c:valAx>
        <c:axId val="366132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614"/>
        <c:crossesAt val="-2000"/>
        <c:crossBetween val="midCat"/>
        <c:majorUnit val="0.05"/>
      </c:valAx>
      <c:valAx>
        <c:axId val="699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49053168"/>
        <c:axId val="17023316"/>
      </c:scatterChart>
      <c:valAx>
        <c:axId val="490531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16"/>
        <c:crossesAt val="-2000"/>
        <c:crossBetween val="midCat"/>
        <c:majorUnit val="0.05"/>
      </c:valAx>
      <c:valAx>
        <c:axId val="170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96971886"/>
        <c:axId val="90186606"/>
      </c:scatterChart>
      <c:valAx>
        <c:axId val="969718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606"/>
        <c:crossesAt val="-2000"/>
        <c:crossBetween val="midCat"/>
        <c:majorUnit val="0.05"/>
      </c:valAx>
      <c:valAx>
        <c:axId val="901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8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62749009"/>
        <c:axId val="20387848"/>
      </c:scatterChart>
      <c:valAx>
        <c:axId val="627490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848"/>
        <c:crossesAt val="-2000"/>
        <c:crossBetween val="midCat"/>
        <c:majorUnit val="0.05"/>
      </c:valAx>
      <c:valAx>
        <c:axId val="203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90714601"/>
        <c:axId val="91503435"/>
      </c:scatterChart>
      <c:valAx>
        <c:axId val="907146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35"/>
        <c:crossesAt val="-1000"/>
        <c:crossBetween val="midCat"/>
        <c:majorUnit val="0.05"/>
      </c:valAx>
      <c:valAx>
        <c:axId val="915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59779809"/>
        <c:axId val="65504886"/>
      </c:scatterChart>
      <c:valAx>
        <c:axId val="597798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886"/>
        <c:crossesAt val="-1000"/>
        <c:crossBetween val="midCat"/>
        <c:majorUnit val="0.05"/>
      </c:valAx>
      <c:valAx>
        <c:axId val="655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86374837"/>
        <c:axId val="51388877"/>
      </c:scatterChart>
      <c:valAx>
        <c:axId val="86374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77"/>
        <c:crossesAt val="-2000"/>
        <c:crossBetween val="midCat"/>
        <c:majorUnit val="0.05"/>
      </c:valAx>
      <c:valAx>
        <c:axId val="513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68194740"/>
        <c:axId val="94118165"/>
      </c:scatterChart>
      <c:valAx>
        <c:axId val="681947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165"/>
        <c:crossesAt val="-2000"/>
        <c:crossBetween val="midCat"/>
        <c:majorUnit val="0.05"/>
      </c:valAx>
      <c:valAx>
        <c:axId val="941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7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68924967"/>
        <c:axId val="60991197"/>
      </c:scatterChart>
      <c:valAx>
        <c:axId val="689249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197"/>
        <c:crossesAt val="-2000"/>
        <c:crossBetween val="midCat"/>
        <c:majorUnit val="0.05"/>
      </c:valAx>
      <c:valAx>
        <c:axId val="609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9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59128630"/>
        <c:axId val="38442565"/>
      </c:scatterChart>
      <c:valAx>
        <c:axId val="591286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565"/>
        <c:crossesAt val="-2000"/>
        <c:crossBetween val="midCat"/>
        <c:majorUnit val="0.05"/>
      </c:valAx>
      <c:valAx>
        <c:axId val="384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33314546"/>
        <c:axId val="92411146"/>
      </c:scatterChart>
      <c:valAx>
        <c:axId val="333145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46"/>
        <c:crossesAt val="-2000"/>
        <c:crossBetween val="midCat"/>
        <c:majorUnit val="0.05"/>
      </c:valAx>
      <c:valAx>
        <c:axId val="924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42946043"/>
        <c:axId val="22393772"/>
      </c:scatterChart>
      <c:valAx>
        <c:axId val="429460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72"/>
        <c:crossesAt val="-2000"/>
        <c:crossBetween val="midCat"/>
        <c:majorUnit val="0.05"/>
      </c:valAx>
      <c:valAx>
        <c:axId val="223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